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65279564"/>
        <c:axId val="2725554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24598870"/>
        <c:axId val="63773611"/>
      </c:scatterChart>
      <c:valAx>
        <c:axId val="65279564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25554"/>
        <c:crossesAt val="3.9"/>
        <c:crossBetween val="midCat"/>
      </c:valAx>
      <c:valAx>
        <c:axId val="2725554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279564"/>
        <c:crossesAt val="0.01"/>
        <c:crossBetween val="midCat"/>
      </c:valAx>
      <c:valAx>
        <c:axId val="24598870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73611"/>
        <c:crossBetween val="midCat"/>
      </c:valAx>
      <c:valAx>
        <c:axId val="63773611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98870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63100502"/>
        <c:axId val="17443653"/>
      </c:scatterChart>
      <c:valAx>
        <c:axId val="63100502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43653"/>
        <c:crossesAt val="0"/>
        <c:crossBetween val="midCat"/>
      </c:valAx>
      <c:valAx>
        <c:axId val="17443653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00502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21207898"/>
        <c:axId val="55310933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70574975"/>
        <c:axId val="18199914"/>
      </c:scatterChart>
      <c:valAx>
        <c:axId val="21207898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310933"/>
        <c:crossesAt val="6"/>
        <c:crossBetween val="midCat"/>
      </c:valAx>
      <c:valAx>
        <c:axId val="55310933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207898"/>
        <c:crossesAt val="0.01"/>
        <c:crossBetween val="midCat"/>
      </c:valAx>
      <c:valAx>
        <c:axId val="705749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99914"/>
        <c:crossBetween val="midCat"/>
      </c:valAx>
      <c:valAx>
        <c:axId val="181999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74975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